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11960"/>
        <c:axId val="96024790"/>
      </c:lineChart>
      <c:catAx>
        <c:axId val="52711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24790"/>
        <c:crossesAt val="0"/>
        <c:auto val="1"/>
        <c:lblAlgn val="ctr"/>
        <c:lblOffset val="100"/>
        <c:noMultiLvlLbl val="0"/>
      </c:catAx>
      <c:valAx>
        <c:axId val="96024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11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01170"/>
        <c:axId val="99441694"/>
      </c:lineChart>
      <c:catAx>
        <c:axId val="90301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41694"/>
        <c:crossesAt val="0"/>
        <c:auto val="1"/>
        <c:lblAlgn val="ctr"/>
        <c:lblOffset val="100"/>
        <c:noMultiLvlLbl val="0"/>
      </c:catAx>
      <c:valAx>
        <c:axId val="99441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01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66399"/>
        <c:axId val="59818784"/>
      </c:lineChart>
      <c:catAx>
        <c:axId val="76666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18784"/>
        <c:crossesAt val="0"/>
        <c:auto val="1"/>
        <c:lblAlgn val="ctr"/>
        <c:lblOffset val="100"/>
        <c:noMultiLvlLbl val="0"/>
      </c:catAx>
      <c:valAx>
        <c:axId val="59818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66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03418"/>
        <c:axId val="467432"/>
      </c:lineChart>
      <c:catAx>
        <c:axId val="88103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432"/>
        <c:crossesAt val="0"/>
        <c:auto val="1"/>
        <c:lblAlgn val="ctr"/>
        <c:lblOffset val="100"/>
        <c:noMultiLvlLbl val="0"/>
      </c:catAx>
      <c:valAx>
        <c:axId val="467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03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